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my_20Rubric_20for_20presentation" vbProcedure="false">Sheet1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Presentation: This is My Government</t>
  </si>
  <si>
    <r>
      <rPr>
        <sz val="10"/>
        <rFont val="Arial"/>
        <family val="0"/>
      </rPr>
      <t xml:space="preserve">Teacher Name: </t>
    </r>
    <r>
      <rPr>
        <b val="true"/>
        <sz val="10"/>
        <rFont val="Arial"/>
        <family val="0"/>
      </rPr>
      <t xml:space="preserve">Mrs. Doucette</t>
    </r>
  </si>
  <si>
    <t xml:space="preserve">Student Name:     ________________________________________</t>
  </si>
  <si>
    <t xml:space="preserve">CATEGORY</t>
  </si>
  <si>
    <t xml:space="preserve">4 Exceptional</t>
  </si>
  <si>
    <t xml:space="preserve">3 Capable</t>
  </si>
  <si>
    <t xml:space="preserve">2 Developing</t>
  </si>
  <si>
    <t xml:space="preserve">1 Beginning</t>
  </si>
  <si>
    <t xml:space="preserve">Preparedness 20%</t>
  </si>
  <si>
    <t xml:space="preserve">Student is completely prepared and has obviously rehearsed.  Digital media is ready to present.</t>
  </si>
  <si>
    <t xml:space="preserve">Student seems pretty prepared but might have needed a couple more rehearsals.  Digital media is complete and present but not easily accessable.</t>
  </si>
  <si>
    <t xml:space="preserve">The student is somewhat prepared, but it is clear that rehearsal was lacking.  Digital media is present but not complete or not easily accessable.</t>
  </si>
  <si>
    <t xml:space="preserve">Student does not seem at all prepared to present.  Digital media is not present.</t>
  </si>
  <si>
    <t xml:space="preserve">Comprehension 30%</t>
  </si>
  <si>
    <t xml:space="preserve">Shows a full understanding our government's structure, processes, and differences from other governments.</t>
  </si>
  <si>
    <t xml:space="preserve">Shows a good understanding of our government's structure, processes, and differences form other governments.</t>
  </si>
  <si>
    <t xml:space="preserve">Does not show a good understanding of parts of our government's structure, processes. And differences from other governments.</t>
  </si>
  <si>
    <t xml:space="preserve">Does not seem to understand the topic very well.</t>
  </si>
  <si>
    <t xml:space="preserve">Application 20%</t>
  </si>
  <si>
    <t xml:space="preserve">Student is able to accurately answer almost all questions posed by classmates about our government.</t>
  </si>
  <si>
    <t xml:space="preserve">Student is able to accurately answer most questions posed by classmates about our government.</t>
  </si>
  <si>
    <t xml:space="preserve">Student is able to accurately answer a few questions posed by classmates about our government.</t>
  </si>
  <si>
    <t xml:space="preserve">Student is unable to accurately answer questions posed by classmates about our government.</t>
  </si>
  <si>
    <t xml:space="preserve">Props 10%</t>
  </si>
  <si>
    <t xml:space="preserve">Student uses several props (could include costume) that show considerable work/creativity and which make the presentation better.</t>
  </si>
  <si>
    <t xml:space="preserve">Student uses 1 prop that shows considerable work/creativity and which make the presentation better.</t>
  </si>
  <si>
    <t xml:space="preserve">Student uses 1 prop which makes the presentation better.</t>
  </si>
  <si>
    <t xml:space="preserve">The student uses no props OR the props chosen detract from the presentation.</t>
  </si>
  <si>
    <t xml:space="preserve">Posture and Eye Contact 10%</t>
  </si>
  <si>
    <t xml:space="preserve">Stands up straight, looks relaxed and confident. Establishes eye contact with everyone in the room during the presentation.</t>
  </si>
  <si>
    <t xml:space="preserve">Stands up straight and establishes eye contact with everyone in the room during the presentation.</t>
  </si>
  <si>
    <t xml:space="preserve">Sometimes stands up straight and establishes eye contact.</t>
  </si>
  <si>
    <t xml:space="preserve">Slouches and/or does not look at people during the presentation.</t>
  </si>
  <si>
    <t xml:space="preserve">Peer Evaluation 10%</t>
  </si>
  <si>
    <t xml:space="preserve">Fills out peer evaluation completely and always gives scores based on the presentation rather than other factors (e.g., person is a close friend).</t>
  </si>
  <si>
    <t xml:space="preserve">Fills out almost all of the peer evaluation and always gives scores based on the presentation rather than other factors (e.g., person is a close friend).</t>
  </si>
  <si>
    <t xml:space="preserve">Fills out most of the peer evaluation and always gives scores based on the presentation rather than other factors (e.g., person is a close friend).</t>
  </si>
  <si>
    <t xml:space="preserve">Fills out most of the peer evaluation but scoring appears to be biased.</t>
  </si>
  <si>
    <t xml:space="preserve">Contents presentation must include:</t>
  </si>
  <si>
    <t xml:space="preserve">Comic Life</t>
  </si>
  <si>
    <t xml:space="preserve">Compare/contrast:</t>
  </si>
  <si>
    <t xml:space="preserve">An introduction of the contence of your Comic Life</t>
  </si>
  <si>
    <t xml:space="preserve">Aristocracy</t>
  </si>
  <si>
    <t xml:space="preserve">Democracy</t>
  </si>
  <si>
    <t xml:space="preserve">Dictatorship</t>
  </si>
  <si>
    <t xml:space="preserve">Monarchy</t>
  </si>
  <si>
    <t xml:space="preserve">Republic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7.28"/>
    <col collapsed="false" customWidth="true" hidden="false" outlineLevel="0" max="4" min="3" style="0" width="31.7"/>
    <col collapsed="false" customWidth="true" hidden="false" outlineLevel="0" max="5" min="5" style="0" width="29.13"/>
    <col collapsed="false" customWidth="true" hidden="false" outlineLevel="0" max="6" min="6" style="0" width="10.85"/>
  </cols>
  <sheetData>
    <row r="1" customFormat="false" ht="12.75" hidden="false" customHeight="false" outlineLevel="0" collapsed="false">
      <c r="A1" s="0" t="str">
        <f aca="false">CHAR(32)</f>
        <v> </v>
      </c>
    </row>
    <row r="2" customFormat="false" ht="12.75" hidden="false" customHeight="false" outlineLevel="0" collapsed="false">
      <c r="A2" s="1"/>
    </row>
    <row r="3" customFormat="false" ht="17.25" hidden="false" customHeight="true" outlineLevel="0" collapsed="false">
      <c r="A3" s="2" t="s">
        <v>0</v>
      </c>
      <c r="B3" s="2"/>
      <c r="C3" s="2"/>
      <c r="D3" s="2"/>
      <c r="E3" s="2"/>
    </row>
    <row r="5" customFormat="false" ht="12.75" hidden="false" customHeight="false" outlineLevel="0" collapsed="false">
      <c r="A5" s="3"/>
      <c r="B5" s="3"/>
      <c r="C5" s="3"/>
      <c r="D5" s="3"/>
      <c r="E5" s="3"/>
    </row>
    <row r="7" customFormat="false" ht="12.75" hidden="false" customHeight="false" outlineLevel="0" collapsed="false">
      <c r="A7" s="4" t="s">
        <v>1</v>
      </c>
      <c r="B7" s="4"/>
    </row>
    <row r="8" customFormat="false" ht="12.75" hidden="false" customHeight="false" outlineLevel="0" collapsed="false">
      <c r="A8" s="4"/>
    </row>
    <row r="9" customFormat="false" ht="12.75" hidden="false" customHeight="false" outlineLevel="0" collapsed="false">
      <c r="A9" s="4"/>
    </row>
    <row r="10" customFormat="false" ht="12.75" hidden="false" customHeight="false" outlineLevel="0" collapsed="false">
      <c r="A10" s="4" t="s">
        <v>2</v>
      </c>
      <c r="B10" s="4"/>
      <c r="C10" s="4"/>
      <c r="D10" s="4"/>
    </row>
    <row r="12" customFormat="false" ht="12.75" hidden="false" customHeight="false" outlineLevel="0" collapsed="false">
      <c r="A12" s="5" t="s">
        <v>3</v>
      </c>
      <c r="B12" s="6" t="s">
        <v>4</v>
      </c>
      <c r="C12" s="6" t="s">
        <v>5</v>
      </c>
      <c r="D12" s="7" t="s">
        <v>6</v>
      </c>
      <c r="E12" s="8" t="s">
        <v>7</v>
      </c>
    </row>
    <row r="13" customFormat="false" ht="63.75" hidden="false" customHeight="false" outlineLevel="0" collapsed="false">
      <c r="A13" s="9" t="s">
        <v>8</v>
      </c>
      <c r="B13" s="10" t="s">
        <v>9</v>
      </c>
      <c r="C13" s="10" t="s">
        <v>10</v>
      </c>
      <c r="D13" s="11" t="s">
        <v>11</v>
      </c>
      <c r="E13" s="9" t="s">
        <v>12</v>
      </c>
    </row>
    <row r="14" customFormat="false" ht="63.75" hidden="false" customHeight="false" outlineLevel="0" collapsed="false">
      <c r="A14" s="9" t="s">
        <v>13</v>
      </c>
      <c r="B14" s="10" t="s">
        <v>14</v>
      </c>
      <c r="C14" s="10" t="s">
        <v>15</v>
      </c>
      <c r="D14" s="11" t="s">
        <v>16</v>
      </c>
      <c r="E14" s="9" t="s">
        <v>17</v>
      </c>
    </row>
    <row r="15" customFormat="false" ht="51" hidden="false" customHeight="false" outlineLevel="0" collapsed="false">
      <c r="A15" s="9" t="s">
        <v>18</v>
      </c>
      <c r="B15" s="10" t="s">
        <v>19</v>
      </c>
      <c r="C15" s="10" t="s">
        <v>20</v>
      </c>
      <c r="D15" s="11" t="s">
        <v>21</v>
      </c>
      <c r="E15" s="9" t="s">
        <v>22</v>
      </c>
    </row>
    <row r="16" customFormat="false" ht="63.75" hidden="false" customHeight="false" outlineLevel="0" collapsed="false">
      <c r="A16" s="9" t="s">
        <v>23</v>
      </c>
      <c r="B16" s="10" t="s">
        <v>24</v>
      </c>
      <c r="C16" s="10" t="s">
        <v>25</v>
      </c>
      <c r="D16" s="11" t="s">
        <v>26</v>
      </c>
      <c r="E16" s="9" t="s">
        <v>27</v>
      </c>
    </row>
    <row r="17" customFormat="false" ht="63.75" hidden="false" customHeight="false" outlineLevel="0" collapsed="false">
      <c r="A17" s="9" t="s">
        <v>28</v>
      </c>
      <c r="B17" s="10" t="s">
        <v>29</v>
      </c>
      <c r="C17" s="10" t="s">
        <v>30</v>
      </c>
      <c r="D17" s="11" t="s">
        <v>31</v>
      </c>
      <c r="E17" s="9" t="s">
        <v>32</v>
      </c>
    </row>
    <row r="18" customFormat="false" ht="76.5" hidden="false" customHeight="false" outlineLevel="0" collapsed="false">
      <c r="A18" s="9" t="s">
        <v>33</v>
      </c>
      <c r="B18" s="10" t="s">
        <v>34</v>
      </c>
      <c r="C18" s="10" t="s">
        <v>35</v>
      </c>
      <c r="D18" s="11" t="s">
        <v>36</v>
      </c>
      <c r="E18" s="9" t="s">
        <v>37</v>
      </c>
    </row>
    <row r="21" customFormat="false" ht="12.75" hidden="false" customHeight="false" outlineLevel="0" collapsed="false">
      <c r="A21" s="12" t="s">
        <v>38</v>
      </c>
    </row>
    <row r="22" customFormat="false" ht="12.75" hidden="false" customHeight="false" outlineLevel="0" collapsed="false">
      <c r="A22" s="13" t="s">
        <v>39</v>
      </c>
      <c r="B22" s="13" t="s">
        <v>40</v>
      </c>
    </row>
    <row r="23" customFormat="false" ht="12.75" hidden="false" customHeight="true" outlineLevel="0" collapsed="false">
      <c r="A23" s="14" t="s">
        <v>41</v>
      </c>
      <c r="B23" s="0" t="s">
        <v>42</v>
      </c>
    </row>
    <row r="24" customFormat="false" ht="12.75" hidden="false" customHeight="false" outlineLevel="0" collapsed="false">
      <c r="A24" s="14"/>
      <c r="B24" s="0" t="s">
        <v>43</v>
      </c>
    </row>
    <row r="25" customFormat="false" ht="12.75" hidden="false" customHeight="false" outlineLevel="0" collapsed="false">
      <c r="A25" s="14"/>
      <c r="B25" s="0" t="s">
        <v>44</v>
      </c>
    </row>
    <row r="26" customFormat="false" ht="12.75" hidden="false" customHeight="false" outlineLevel="0" collapsed="false">
      <c r="A26" s="14"/>
      <c r="B26" s="0" t="s">
        <v>45</v>
      </c>
    </row>
    <row r="27" customFormat="false" ht="12.75" hidden="false" customHeight="false" outlineLevel="0" collapsed="false">
      <c r="B27" s="0" t="s">
        <v>46</v>
      </c>
    </row>
  </sheetData>
  <mergeCells count="2">
    <mergeCell ref="A3:E3"/>
    <mergeCell ref="A23:A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02:37:18Z</dcterms:created>
  <dc:creator>Marie Doucette</dc:creator>
  <dc:description/>
  <dc:language>en-US</dc:language>
  <cp:lastModifiedBy>Marie Doucette</cp:lastModifiedBy>
  <cp:lastPrinted>2008-02-24T00:40:07Z</cp:lastPrinted>
  <dcterms:modified xsi:type="dcterms:W3CDTF">2008-02-24T00:47:47Z</dcterms:modified>
  <cp:revision>0</cp:revision>
  <dc:subject/>
  <dc:title/>
</cp:coreProperties>
</file>